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4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4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7 a 2014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7 a 2014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7 a 2014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7 a 2014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7 a 2014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12"/>
      <color rgb="FFFFFFFF"/>
      <name val="Arial"/>
      <family val="0"/>
    </font>
    <font>
      <sz val="8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6:$Y$16</c:f>
              <c:numCache>
                <c:formatCode>General</c:formatCode>
                <c:ptCount val="8"/>
                <c:pt idx="0">
                  <c:v>46433.756</c:v>
                </c:pt>
                <c:pt idx="1">
                  <c:v>48584.145</c:v>
                </c:pt>
                <c:pt idx="2">
                  <c:v>52553.674</c:v>
                </c:pt>
                <c:pt idx="3">
                  <c:v>53809</c:v>
                </c:pt>
                <c:pt idx="4">
                  <c:v>56844.763</c:v>
                </c:pt>
                <c:pt idx="5">
                  <c:v>59911.693</c:v>
                </c:pt>
                <c:pt idx="6">
                  <c:v>58798.45231</c:v>
                </c:pt>
                <c:pt idx="7">
                  <c:v>57248.73136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7:$Y$17</c:f>
              <c:numCache>
                <c:formatCode>General</c:formatCode>
                <c:ptCount val="8"/>
                <c:pt idx="0">
                  <c:v>151042.063</c:v>
                </c:pt>
                <c:pt idx="1">
                  <c:v>168024.423</c:v>
                </c:pt>
                <c:pt idx="2">
                  <c:v>169152.692</c:v>
                </c:pt>
                <c:pt idx="3">
                  <c:v>171988</c:v>
                </c:pt>
                <c:pt idx="4">
                  <c:v>163566.974</c:v>
                </c:pt>
                <c:pt idx="5">
                  <c:v>161476.459</c:v>
                </c:pt>
                <c:pt idx="6">
                  <c:v>162365.27329</c:v>
                </c:pt>
                <c:pt idx="7">
                  <c:v>161696.1469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8:$Y$18</c:f>
              <c:numCache>
                <c:formatCode>General</c:formatCode>
                <c:ptCount val="8"/>
                <c:pt idx="0">
                  <c:v>489.967</c:v>
                </c:pt>
                <c:pt idx="1">
                  <c:v>463.027</c:v>
                </c:pt>
                <c:pt idx="2">
                  <c:v>258.209</c:v>
                </c:pt>
                <c:pt idx="3">
                  <c:v>608</c:v>
                </c:pt>
                <c:pt idx="4">
                  <c:v>338.788</c:v>
                </c:pt>
                <c:pt idx="5">
                  <c:v>515.884</c:v>
                </c:pt>
                <c:pt idx="6">
                  <c:v>548.60329</c:v>
                </c:pt>
                <c:pt idx="7">
                  <c:v>663.06975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9:$Y$19</c:f>
              <c:numCache>
                <c:formatCode>General</c:formatCode>
                <c:ptCount val="8"/>
                <c:pt idx="0">
                  <c:v>64376.669</c:v>
                </c:pt>
                <c:pt idx="1">
                  <c:v>76625.8248</c:v>
                </c:pt>
                <c:pt idx="2">
                  <c:v>80842.12</c:v>
                </c:pt>
                <c:pt idx="3">
                  <c:v>59867</c:v>
                </c:pt>
                <c:pt idx="4">
                  <c:v>60396.643</c:v>
                </c:pt>
                <c:pt idx="5">
                  <c:v>40955.649</c:v>
                </c:pt>
                <c:pt idx="6">
                  <c:v>36874.97575</c:v>
                </c:pt>
                <c:pt idx="7">
                  <c:v>28306.80878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20:$Y$20</c:f>
              <c:numCache>
                <c:formatCode>General</c:formatCode>
                <c:ptCount val="8"/>
                <c:pt idx="0">
                  <c:v>143.5</c:v>
                </c:pt>
                <c:pt idx="1">
                  <c:v>116.915</c:v>
                </c:pt>
                <c:pt idx="2">
                  <c:v>9469.703</c:v>
                </c:pt>
                <c:pt idx="3">
                  <c:v>12706</c:v>
                </c:pt>
                <c:pt idx="4">
                  <c:v>11973.452</c:v>
                </c:pt>
                <c:pt idx="5">
                  <c:v>2484.705</c:v>
                </c:pt>
                <c:pt idx="6">
                  <c:v>14940.62996</c:v>
                </c:pt>
                <c:pt idx="7">
                  <c:v>5087.92917</c:v>
                </c:pt>
              </c:numCache>
            </c:numRef>
          </c:val>
        </c:ser>
        <c:gapWidth val="100"/>
        <c:overlap val="100"/>
        <c:axId val="57738703"/>
        <c:axId val="16522486"/>
      </c:barChart>
      <c:catAx>
        <c:axId val="5773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486"/>
        <c:crossesAt val="0"/>
        <c:auto val="1"/>
        <c:lblAlgn val="ctr"/>
        <c:lblOffset val="100"/>
        <c:noMultiLvlLbl val="0"/>
      </c:catAx>
      <c:valAx>
        <c:axId val="16522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70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923459863099"/>
          <c:w val="0.798596807415036"/>
          <c:h val="0.961107654013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0:$Y$20</c:f>
              <c:numCache>
                <c:formatCode>General</c:formatCode>
                <c:ptCount val="8"/>
                <c:pt idx="0">
                  <c:v>160794.711</c:v>
                </c:pt>
                <c:pt idx="1">
                  <c:v>175644.474</c:v>
                </c:pt>
                <c:pt idx="2">
                  <c:v>186048.007</c:v>
                </c:pt>
                <c:pt idx="3">
                  <c:v>183304</c:v>
                </c:pt>
                <c:pt idx="4">
                  <c:v>178870.911</c:v>
                </c:pt>
                <c:pt idx="5">
                  <c:v>168855.15</c:v>
                </c:pt>
                <c:pt idx="6">
                  <c:v>173651.63485</c:v>
                </c:pt>
                <c:pt idx="7">
                  <c:v>174784.121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1:$Y$21</c:f>
              <c:numCache>
                <c:formatCode>General</c:formatCode>
                <c:ptCount val="8"/>
                <c:pt idx="0">
                  <c:v>38542.415</c:v>
                </c:pt>
                <c:pt idx="1">
                  <c:v>42031.9</c:v>
                </c:pt>
                <c:pt idx="2">
                  <c:v>41213.756</c:v>
                </c:pt>
                <c:pt idx="3">
                  <c:v>39398</c:v>
                </c:pt>
                <c:pt idx="4">
                  <c:v>41339.896</c:v>
                </c:pt>
                <c:pt idx="5">
                  <c:v>37858.823</c:v>
                </c:pt>
                <c:pt idx="6">
                  <c:v>35073.41474</c:v>
                </c:pt>
                <c:pt idx="7">
                  <c:v>33965.031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2:$Y$22</c:f>
              <c:numCache>
                <c:formatCode>General</c:formatCode>
                <c:ptCount val="8"/>
                <c:pt idx="0">
                  <c:v>385.393</c:v>
                </c:pt>
                <c:pt idx="1">
                  <c:v>649.581</c:v>
                </c:pt>
                <c:pt idx="2">
                  <c:v>515.911</c:v>
                </c:pt>
                <c:pt idx="3">
                  <c:v>787</c:v>
                </c:pt>
                <c:pt idx="4">
                  <c:v>1658.93</c:v>
                </c:pt>
                <c:pt idx="5">
                  <c:v>2522.095</c:v>
                </c:pt>
                <c:pt idx="6">
                  <c:v>2722.78308</c:v>
                </c:pt>
                <c:pt idx="7">
                  <c:v>1993.48354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3:$Y$23</c:f>
              <c:numCache>
                <c:formatCode>General</c:formatCode>
                <c:ptCount val="8"/>
                <c:pt idx="0">
                  <c:v>747.452</c:v>
                </c:pt>
                <c:pt idx="1">
                  <c:v>961.048</c:v>
                </c:pt>
                <c:pt idx="2">
                  <c:v>1750.367</c:v>
                </c:pt>
                <c:pt idx="3">
                  <c:v>2893</c:v>
                </c:pt>
                <c:pt idx="4">
                  <c:v>2814.669</c:v>
                </c:pt>
                <c:pt idx="5">
                  <c:v>2874.644</c:v>
                </c:pt>
                <c:pt idx="6">
                  <c:v>2899.21862</c:v>
                </c:pt>
                <c:pt idx="7">
                  <c:v>2645.48338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4:$Y$24</c:f>
              <c:numCache>
                <c:formatCode>General</c:formatCode>
                <c:ptCount val="8"/>
                <c:pt idx="0">
                  <c:v>61011.129</c:v>
                </c:pt>
                <c:pt idx="1">
                  <c:v>75255.1138</c:v>
                </c:pt>
                <c:pt idx="2">
                  <c:v>75336.085</c:v>
                </c:pt>
                <c:pt idx="3">
                  <c:v>68234</c:v>
                </c:pt>
                <c:pt idx="4">
                  <c:v>67291.347</c:v>
                </c:pt>
                <c:pt idx="5">
                  <c:v>50216.627</c:v>
                </c:pt>
                <c:pt idx="6">
                  <c:v>42807.60028</c:v>
                </c:pt>
                <c:pt idx="7">
                  <c:v>34800.58138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5:$Y$25</c:f>
              <c:numCache>
                <c:formatCode>General</c:formatCode>
                <c:ptCount val="8"/>
                <c:pt idx="0">
                  <c:v>69.632</c:v>
                </c:pt>
                <c:pt idx="1">
                  <c:v>70.871</c:v>
                </c:pt>
                <c:pt idx="2">
                  <c:v>90.999</c:v>
                </c:pt>
                <c:pt idx="3">
                  <c:v>3746</c:v>
                </c:pt>
                <c:pt idx="4">
                  <c:v>1643.41</c:v>
                </c:pt>
                <c:pt idx="5">
                  <c:v>2633.329</c:v>
                </c:pt>
                <c:pt idx="6">
                  <c:v>4088.91667</c:v>
                </c:pt>
                <c:pt idx="7">
                  <c:v>2183.98736</c:v>
                </c:pt>
              </c:numCache>
            </c:numRef>
          </c:val>
        </c:ser>
        <c:gapWidth val="120"/>
        <c:overlap val="100"/>
        <c:axId val="85386386"/>
        <c:axId val="40897359"/>
      </c:barChart>
      <c:catAx>
        <c:axId val="8538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359"/>
        <c:crossesAt val="0"/>
        <c:auto val="1"/>
        <c:lblAlgn val="ctr"/>
        <c:lblOffset val="100"/>
        <c:noMultiLvlLbl val="0"/>
      </c:catAx>
      <c:valAx>
        <c:axId val="40897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38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53640323584"/>
          <c:w val="0.127188465499485"/>
          <c:h val="0.493932794026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7</xdr:col>
      <xdr:colOff>352440</xdr:colOff>
      <xdr:row>26</xdr:row>
      <xdr:rowOff>161640</xdr:rowOff>
    </xdr:to>
    <xdr:graphicFrame>
      <xdr:nvGraphicFramePr>
        <xdr:cNvPr id="0" name="Chart 4"/>
        <xdr:cNvGraphicFramePr/>
      </xdr:nvGraphicFramePr>
      <xdr:xfrm>
        <a:off x="0" y="522000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52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01920"/>
        <a:ext cx="5592600" cy="23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7" width="12.28"/>
    <col collapsed="false" customWidth="true" hidden="false" outlineLevel="0" max="8" min="8" style="7" width="8.14"/>
    <col collapsed="false" customWidth="false" hidden="false" outlineLevel="0" max="9" min="9" style="7" width="5.71"/>
    <col collapsed="false" customWidth="false" hidden="false" outlineLevel="0" max="257" min="10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1"/>
      <c r="H2" s="11"/>
      <c r="I2" s="11"/>
      <c r="J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  <c r="G3" s="11"/>
      <c r="H3" s="11"/>
      <c r="I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  <c r="G4" s="11"/>
      <c r="H4" s="11"/>
      <c r="I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7248.73136</v>
      </c>
      <c r="C6" s="21"/>
      <c r="D6" s="19" t="s">
        <v>13</v>
      </c>
      <c r="E6" s="20" t="n">
        <v>174784.121</v>
      </c>
    </row>
    <row r="7" s="7" customFormat="true" ht="30" hidden="false" customHeight="true" outlineLevel="0" collapsed="false">
      <c r="A7" s="22" t="s">
        <v>14</v>
      </c>
      <c r="B7" s="23" t="n">
        <v>161696.1469</v>
      </c>
      <c r="C7" s="21"/>
      <c r="D7" s="22" t="s">
        <v>15</v>
      </c>
      <c r="E7" s="23" t="n">
        <v>33965.0318</v>
      </c>
    </row>
    <row r="8" s="7" customFormat="true" ht="30" hidden="false" customHeight="true" outlineLevel="0" collapsed="false">
      <c r="A8" s="22" t="s">
        <v>16</v>
      </c>
      <c r="B8" s="23" t="n">
        <v>663.06975</v>
      </c>
      <c r="C8" s="21"/>
      <c r="D8" s="22" t="s">
        <v>17</v>
      </c>
      <c r="E8" s="23" t="n">
        <v>1993.48354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645.48338</v>
      </c>
    </row>
    <row r="10" s="7" customFormat="true" ht="30" hidden="false" customHeight="true" outlineLevel="0" collapsed="false">
      <c r="A10" s="22" t="s">
        <v>19</v>
      </c>
      <c r="B10" s="23" t="n">
        <v>28306.80878</v>
      </c>
      <c r="C10" s="21"/>
      <c r="D10" s="22" t="s">
        <v>20</v>
      </c>
      <c r="E10" s="23" t="n">
        <v>34800.58138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5087.92917</v>
      </c>
      <c r="C12" s="21"/>
      <c r="D12" s="22" t="s">
        <v>22</v>
      </c>
      <c r="E12" s="23" t="n">
        <v>2183.98736</v>
      </c>
    </row>
    <row r="13" customFormat="false" ht="20.25" hidden="false" customHeight="true" outlineLevel="0" collapsed="false">
      <c r="A13" s="24" t="s">
        <v>23</v>
      </c>
      <c r="B13" s="25" t="n">
        <f aca="false">SUM(B6:B12)</f>
        <v>253002.68596</v>
      </c>
      <c r="C13" s="26"/>
      <c r="D13" s="27" t="s">
        <v>23</v>
      </c>
      <c r="E13" s="25" t="n">
        <f aca="false">SUM(E6:E12)</f>
        <v>250372.68846</v>
      </c>
    </row>
    <row r="14" customFormat="false" ht="15" hidden="false" customHeight="true" outlineLevel="0" collapsed="false">
      <c r="A14" s="28" t="s">
        <v>24</v>
      </c>
      <c r="B14" s="21"/>
      <c r="C14" s="29"/>
      <c r="D14" s="29"/>
      <c r="E14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5" min="24" style="34" width="10.41"/>
    <col collapsed="false" customWidth="true" hidden="false" outlineLevel="0" max="26" min="26" style="34" width="7.56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</row>
    <row r="6" s="7" customFormat="true" ht="30" hidden="false" customHeight="true" outlineLevel="0" collapsed="false">
      <c r="A6" s="19" t="s">
        <v>12</v>
      </c>
      <c r="B6" s="42" t="n">
        <v>46433.756</v>
      </c>
      <c r="C6" s="42" t="n">
        <v>48584.145</v>
      </c>
      <c r="D6" s="42" t="n">
        <v>52553.674</v>
      </c>
      <c r="E6" s="42" t="n">
        <v>53809</v>
      </c>
      <c r="F6" s="42" t="n">
        <v>56844.763</v>
      </c>
      <c r="G6" s="42" t="n">
        <v>59911.693</v>
      </c>
      <c r="H6" s="42" t="n">
        <v>58798.45231</v>
      </c>
      <c r="I6" s="42" t="n">
        <v>57248.73136</v>
      </c>
      <c r="K6" s="32"/>
      <c r="L6" s="32"/>
    </row>
    <row r="7" s="7" customFormat="true" ht="30" hidden="false" customHeight="true" outlineLevel="0" collapsed="false">
      <c r="A7" s="22" t="s">
        <v>14</v>
      </c>
      <c r="B7" s="21" t="n">
        <v>151042.063</v>
      </c>
      <c r="C7" s="21" t="n">
        <v>168024.423</v>
      </c>
      <c r="D7" s="21" t="n">
        <v>169152.692</v>
      </c>
      <c r="E7" s="21" t="n">
        <v>171988</v>
      </c>
      <c r="F7" s="21" t="n">
        <v>163566.974</v>
      </c>
      <c r="G7" s="21" t="n">
        <v>161476.459</v>
      </c>
      <c r="H7" s="21" t="n">
        <v>162365.27329</v>
      </c>
      <c r="I7" s="21" t="n">
        <v>161696.1469</v>
      </c>
      <c r="K7" s="32"/>
      <c r="L7" s="32"/>
    </row>
    <row r="8" s="7" customFormat="true" ht="30" hidden="false" customHeight="true" outlineLevel="0" collapsed="false">
      <c r="A8" s="22" t="s">
        <v>16</v>
      </c>
      <c r="B8" s="21" t="n">
        <v>489.967</v>
      </c>
      <c r="C8" s="21" t="n">
        <v>463.027</v>
      </c>
      <c r="D8" s="21" t="n">
        <v>258.209</v>
      </c>
      <c r="E8" s="21" t="n">
        <v>608</v>
      </c>
      <c r="F8" s="21" t="n">
        <v>338.788</v>
      </c>
      <c r="G8" s="21" t="n">
        <v>515.884</v>
      </c>
      <c r="H8" s="21" t="n">
        <v>548.60329</v>
      </c>
      <c r="I8" s="21" t="n">
        <v>663.06975</v>
      </c>
      <c r="K8" s="32"/>
      <c r="L8" s="32"/>
    </row>
    <row r="9" s="7" customFormat="true" ht="30" hidden="false" customHeight="true" outlineLevel="0" collapsed="false">
      <c r="A9" s="22" t="s">
        <v>19</v>
      </c>
      <c r="B9" s="21" t="n">
        <v>64376.669</v>
      </c>
      <c r="C9" s="21" t="n">
        <v>76625.8248</v>
      </c>
      <c r="D9" s="21" t="n">
        <v>80842.12</v>
      </c>
      <c r="E9" s="21" t="n">
        <v>59867</v>
      </c>
      <c r="F9" s="21" t="n">
        <v>60396.643</v>
      </c>
      <c r="G9" s="21" t="n">
        <v>40955.649</v>
      </c>
      <c r="H9" s="21" t="n">
        <v>36874.97575</v>
      </c>
      <c r="I9" s="21" t="n">
        <v>28306.80878</v>
      </c>
      <c r="K9" s="32"/>
      <c r="L9" s="32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K10" s="32"/>
      <c r="L10" s="32"/>
    </row>
    <row r="11" s="7" customFormat="true" ht="30" hidden="false" customHeight="true" outlineLevel="0" collapsed="false">
      <c r="A11" s="22" t="s">
        <v>22</v>
      </c>
      <c r="B11" s="43" t="n">
        <v>143.5</v>
      </c>
      <c r="C11" s="43" t="n">
        <v>116.915</v>
      </c>
      <c r="D11" s="43" t="n">
        <v>9469.703</v>
      </c>
      <c r="E11" s="43" t="n">
        <v>12706</v>
      </c>
      <c r="F11" s="43" t="n">
        <v>11973.452</v>
      </c>
      <c r="G11" s="43" t="n">
        <v>2484.705</v>
      </c>
      <c r="H11" s="43" t="n">
        <v>14940.62996</v>
      </c>
      <c r="I11" s="43" t="n">
        <v>5087.92917</v>
      </c>
      <c r="K11" s="32"/>
      <c r="L11" s="32"/>
    </row>
    <row r="12" customFormat="false" ht="23.1" hidden="false" customHeight="true" outlineLevel="0" collapsed="false">
      <c r="A12" s="24" t="s">
        <v>28</v>
      </c>
      <c r="B12" s="24" t="n">
        <v>262485.955</v>
      </c>
      <c r="C12" s="24" t="n">
        <v>293814.3348</v>
      </c>
      <c r="D12" s="24" t="n">
        <v>312276.398</v>
      </c>
      <c r="E12" s="24" t="n">
        <v>298978</v>
      </c>
      <c r="F12" s="24" t="n">
        <v>293120.62</v>
      </c>
      <c r="G12" s="24" t="n">
        <v>265344.39</v>
      </c>
      <c r="H12" s="24" t="n">
        <v>273527.9346</v>
      </c>
      <c r="I12" s="24" t="n">
        <v>253002.68596</v>
      </c>
      <c r="N12" s="44"/>
    </row>
    <row r="13" customFormat="false" ht="15" hidden="false" customHeight="true" outlineLevel="0" collapsed="false">
      <c r="A13" s="45" t="s">
        <v>24</v>
      </c>
      <c r="B13" s="45"/>
      <c r="C13" s="45"/>
      <c r="D13" s="45"/>
      <c r="E13" s="45"/>
      <c r="F13" s="45"/>
      <c r="G13" s="45"/>
      <c r="H13" s="45"/>
      <c r="I13" s="46"/>
      <c r="N13" s="44"/>
    </row>
    <row r="14" s="6" customFormat="true" ht="19.5" hidden="false" customHeight="true" outlineLevel="0" collapsed="false">
      <c r="A14" s="47"/>
      <c r="B14" s="48"/>
      <c r="C14" s="48"/>
      <c r="D14" s="48"/>
      <c r="E14" s="48"/>
      <c r="F14" s="48"/>
      <c r="G14" s="49"/>
      <c r="H14" s="49"/>
      <c r="I14" s="49"/>
      <c r="J14" s="50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51"/>
      <c r="J15" s="32"/>
      <c r="K15" s="52" t="n">
        <v>2000</v>
      </c>
      <c r="L15" s="53" t="n">
        <v>2001</v>
      </c>
      <c r="M15" s="53" t="n">
        <v>2002</v>
      </c>
      <c r="N15" s="53" t="n">
        <v>2003</v>
      </c>
      <c r="O15" s="53" t="n">
        <v>2004</v>
      </c>
      <c r="P15" s="54" t="n">
        <v>2005</v>
      </c>
      <c r="Q15" s="53" t="n">
        <v>2006</v>
      </c>
      <c r="R15" s="53" t="n">
        <v>2007</v>
      </c>
      <c r="S15" s="53" t="n">
        <v>2008</v>
      </c>
      <c r="T15" s="53" t="n">
        <v>2009</v>
      </c>
      <c r="U15" s="53" t="n">
        <v>2010</v>
      </c>
      <c r="V15" s="53" t="n">
        <v>2011</v>
      </c>
      <c r="W15" s="53" t="n">
        <v>2012</v>
      </c>
      <c r="X15" s="53" t="n">
        <v>2013</v>
      </c>
      <c r="Y15" s="53" t="n">
        <v>2014</v>
      </c>
      <c r="Z15" s="34"/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8"/>
      <c r="C16" s="48"/>
      <c r="D16" s="48"/>
      <c r="E16" s="48"/>
      <c r="F16" s="48"/>
      <c r="G16" s="49"/>
      <c r="H16" s="49"/>
      <c r="I16" s="49"/>
      <c r="J16" s="32" t="s">
        <v>30</v>
      </c>
      <c r="K16" s="50" t="n">
        <v>38314.52</v>
      </c>
      <c r="L16" s="50" t="n">
        <v>37605.33</v>
      </c>
      <c r="M16" s="50" t="n">
        <v>39181.73</v>
      </c>
      <c r="N16" s="50" t="n">
        <v>43214.84</v>
      </c>
      <c r="O16" s="50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4"/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5"/>
      <c r="B17" s="55"/>
      <c r="C17" s="55"/>
      <c r="D17" s="55"/>
      <c r="E17" s="55"/>
      <c r="F17" s="55"/>
      <c r="G17" s="21"/>
      <c r="H17" s="21"/>
      <c r="I17" s="21"/>
      <c r="J17" s="32" t="s">
        <v>31</v>
      </c>
      <c r="K17" s="50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4"/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 t="s">
        <v>32</v>
      </c>
      <c r="K18" s="50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4"/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32" t="s">
        <v>33</v>
      </c>
      <c r="K19" s="50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4"/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2" t="s">
        <v>34</v>
      </c>
      <c r="K20" s="50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4"/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50" t="s">
        <v>35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4"/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/>
      <c r="K22" s="50" t="s">
        <v>36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4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4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7"/>
      <c r="K24" s="11"/>
      <c r="L24" s="11"/>
      <c r="M24" s="11"/>
      <c r="N24" s="11"/>
      <c r="O24" s="37"/>
      <c r="P24" s="37"/>
      <c r="Q24" s="37"/>
      <c r="R24" s="37"/>
      <c r="S24" s="37"/>
      <c r="T24" s="37"/>
      <c r="U24" s="37"/>
      <c r="V24" s="62"/>
      <c r="W24" s="35"/>
      <c r="X24" s="37"/>
      <c r="Y24" s="37"/>
      <c r="Z24" s="35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63"/>
      <c r="K25" s="11"/>
      <c r="L25" s="11"/>
      <c r="M25" s="11"/>
      <c r="N25" s="11"/>
      <c r="O25" s="21"/>
      <c r="P25" s="21"/>
      <c r="Q25" s="21"/>
      <c r="R25" s="21"/>
      <c r="S25" s="64"/>
      <c r="T25" s="64"/>
      <c r="U25" s="64"/>
      <c r="V25" s="37"/>
      <c r="W25" s="35"/>
      <c r="X25" s="35"/>
      <c r="Y25" s="35"/>
      <c r="Z25" s="35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63"/>
      <c r="K26" s="11"/>
      <c r="L26" s="11"/>
      <c r="M26" s="11"/>
      <c r="N26" s="11"/>
      <c r="O26" s="21"/>
      <c r="P26" s="21"/>
      <c r="Q26" s="21"/>
      <c r="R26" s="21"/>
      <c r="S26" s="64"/>
      <c r="T26" s="64"/>
      <c r="U26" s="64"/>
      <c r="V26" s="37"/>
      <c r="W26" s="35"/>
      <c r="X26" s="35"/>
      <c r="Y26" s="35"/>
      <c r="Z26" s="35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3"/>
      <c r="K27" s="11"/>
      <c r="L27" s="11"/>
      <c r="M27" s="11"/>
      <c r="N27" s="11"/>
      <c r="O27" s="21"/>
      <c r="P27" s="21"/>
      <c r="Q27" s="21"/>
      <c r="R27" s="21"/>
      <c r="S27" s="64"/>
      <c r="T27" s="64"/>
      <c r="U27" s="64"/>
      <c r="V27" s="37"/>
      <c r="W27" s="35"/>
      <c r="X27" s="35"/>
      <c r="Y27" s="35"/>
      <c r="Z27" s="35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3"/>
      <c r="K28" s="21"/>
      <c r="L28" s="21"/>
      <c r="M28" s="21"/>
      <c r="N28" s="21"/>
      <c r="O28" s="64"/>
      <c r="P28" s="64"/>
      <c r="Q28" s="64"/>
      <c r="R28" s="37"/>
      <c r="S28" s="37"/>
      <c r="T28" s="37"/>
      <c r="U28" s="37"/>
      <c r="V28" s="35"/>
      <c r="W28" s="35"/>
      <c r="X28" s="35"/>
      <c r="Y28" s="35"/>
      <c r="Z28" s="35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3"/>
      <c r="K29" s="21"/>
      <c r="L29" s="21"/>
      <c r="M29" s="21"/>
      <c r="N29" s="21"/>
      <c r="O29" s="64"/>
      <c r="P29" s="64"/>
      <c r="Q29" s="64"/>
      <c r="R29" s="37"/>
      <c r="S29" s="37"/>
      <c r="T29" s="37"/>
      <c r="U29" s="37"/>
      <c r="V29" s="35"/>
      <c r="W29" s="35"/>
      <c r="X29" s="35"/>
      <c r="Y29" s="35"/>
      <c r="Z29" s="35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5"/>
      <c r="K30" s="64"/>
      <c r="L30" s="64"/>
      <c r="M30" s="64"/>
      <c r="N30" s="64"/>
      <c r="O30" s="64"/>
      <c r="P30" s="64"/>
      <c r="Q30" s="64"/>
      <c r="R30" s="37"/>
      <c r="S30" s="37"/>
      <c r="T30" s="37"/>
      <c r="U30" s="37"/>
      <c r="V30" s="35"/>
      <c r="W30" s="35"/>
      <c r="X30" s="35"/>
      <c r="Y30" s="35"/>
      <c r="Z30" s="35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H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5" min="22" style="34" width="6.41"/>
    <col collapsed="false" customWidth="true" hidden="false" outlineLevel="0" max="26" min="26" style="66" width="7.7"/>
    <col collapsed="false" customWidth="true" hidden="false" outlineLevel="0" max="27" min="27" style="39" width="8.14"/>
    <col collapsed="false" customWidth="false" hidden="false" outlineLevel="0" max="33" min="28" style="67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7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</row>
    <row r="3" s="12" customFormat="true" ht="18" hidden="false" customHeight="true" outlineLevel="0" collapsed="false">
      <c r="A3" s="13" t="s">
        <v>38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66"/>
      <c r="AA3" s="39"/>
      <c r="AB3" s="68"/>
      <c r="AC3" s="68"/>
      <c r="AD3" s="68"/>
      <c r="AE3" s="68"/>
      <c r="AF3" s="68"/>
      <c r="AG3" s="68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66"/>
      <c r="AA4" s="39"/>
      <c r="AB4" s="68"/>
      <c r="AC4" s="68"/>
      <c r="AD4" s="68"/>
      <c r="AE4" s="68"/>
      <c r="AF4" s="68"/>
      <c r="AG4" s="68"/>
    </row>
    <row r="5" customFormat="false" ht="36" hidden="false" customHeight="true" outlineLevel="0" collapsed="false">
      <c r="A5" s="40" t="s">
        <v>11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60794.711</v>
      </c>
      <c r="C6" s="42" t="n">
        <v>175644.474</v>
      </c>
      <c r="D6" s="42" t="n">
        <v>186048.007</v>
      </c>
      <c r="E6" s="42" t="n">
        <v>183304</v>
      </c>
      <c r="F6" s="42" t="n">
        <v>178870.911</v>
      </c>
      <c r="G6" s="42" t="n">
        <v>168855.15</v>
      </c>
      <c r="H6" s="42" t="n">
        <v>173651.63485</v>
      </c>
      <c r="I6" s="42" t="n">
        <v>174784.121</v>
      </c>
      <c r="K6" s="33"/>
      <c r="L6" s="33"/>
    </row>
    <row r="7" s="7" customFormat="true" ht="41.25" hidden="false" customHeight="true" outlineLevel="0" collapsed="false">
      <c r="A7" s="22" t="s">
        <v>15</v>
      </c>
      <c r="B7" s="21" t="n">
        <v>38542.415</v>
      </c>
      <c r="C7" s="21" t="n">
        <v>42031.9</v>
      </c>
      <c r="D7" s="21" t="n">
        <v>41213.756</v>
      </c>
      <c r="E7" s="21" t="n">
        <v>39398</v>
      </c>
      <c r="F7" s="21" t="n">
        <v>41339.896</v>
      </c>
      <c r="G7" s="21" t="n">
        <v>37858.823</v>
      </c>
      <c r="H7" s="21" t="n">
        <v>35073.41474</v>
      </c>
      <c r="I7" s="21" t="n">
        <v>33965.0318</v>
      </c>
      <c r="K7" s="33"/>
      <c r="L7" s="33"/>
    </row>
    <row r="8" s="7" customFormat="true" ht="30" hidden="false" customHeight="true" outlineLevel="0" collapsed="false">
      <c r="A8" s="22" t="s">
        <v>17</v>
      </c>
      <c r="B8" s="21" t="n">
        <v>385.393</v>
      </c>
      <c r="C8" s="21" t="n">
        <v>649.581</v>
      </c>
      <c r="D8" s="21" t="n">
        <v>515.911</v>
      </c>
      <c r="E8" s="21" t="n">
        <v>787</v>
      </c>
      <c r="F8" s="21" t="n">
        <v>1658.93</v>
      </c>
      <c r="G8" s="21" t="n">
        <v>2522.095</v>
      </c>
      <c r="H8" s="21" t="n">
        <v>2722.78308</v>
      </c>
      <c r="I8" s="21" t="n">
        <v>1993.48354</v>
      </c>
      <c r="K8" s="33"/>
      <c r="L8" s="33"/>
    </row>
    <row r="9" s="7" customFormat="true" ht="30" hidden="false" customHeight="true" outlineLevel="0" collapsed="false">
      <c r="A9" s="22" t="s">
        <v>14</v>
      </c>
      <c r="B9" s="21" t="n">
        <v>747.452</v>
      </c>
      <c r="C9" s="21" t="n">
        <v>961.048</v>
      </c>
      <c r="D9" s="21" t="n">
        <v>1750.367</v>
      </c>
      <c r="E9" s="21" t="n">
        <v>2893</v>
      </c>
      <c r="F9" s="21" t="n">
        <v>2814.669</v>
      </c>
      <c r="G9" s="21" t="n">
        <v>2874.644</v>
      </c>
      <c r="H9" s="21" t="n">
        <v>2899.21862</v>
      </c>
      <c r="I9" s="21" t="n">
        <v>2645.48338</v>
      </c>
      <c r="K9" s="33"/>
      <c r="L9" s="33"/>
    </row>
    <row r="10" s="7" customFormat="true" ht="30" hidden="false" customHeight="true" outlineLevel="0" collapsed="false">
      <c r="A10" s="22" t="s">
        <v>20</v>
      </c>
      <c r="B10" s="21" t="n">
        <v>61011.129</v>
      </c>
      <c r="C10" s="21" t="n">
        <v>75255.1138</v>
      </c>
      <c r="D10" s="21" t="n">
        <v>75336.085</v>
      </c>
      <c r="E10" s="21" t="n">
        <v>68234</v>
      </c>
      <c r="F10" s="21" t="n">
        <v>67291.347</v>
      </c>
      <c r="G10" s="21" t="n">
        <v>50216.627</v>
      </c>
      <c r="H10" s="21" t="n">
        <v>42807.60028</v>
      </c>
      <c r="I10" s="21" t="n">
        <v>34800.58138</v>
      </c>
      <c r="K10" s="33"/>
      <c r="L10" s="33"/>
    </row>
    <row r="11" s="7" customFormat="true" ht="30" hidden="false" customHeight="true" outlineLevel="0" collapsed="false">
      <c r="A11" s="22" t="s">
        <v>21</v>
      </c>
      <c r="B11" s="43" t="n">
        <v>30</v>
      </c>
      <c r="C11" s="43" t="n">
        <v>3</v>
      </c>
      <c r="D11" s="43" t="n">
        <v>0</v>
      </c>
      <c r="E11" s="43" t="n">
        <v>60</v>
      </c>
      <c r="F11" s="43" t="n">
        <v>0</v>
      </c>
      <c r="G11" s="43" t="n">
        <v>2</v>
      </c>
      <c r="H11" s="43" t="n">
        <v>0</v>
      </c>
      <c r="I11" s="43" t="n">
        <v>0</v>
      </c>
      <c r="K11" s="33"/>
      <c r="L11" s="33"/>
    </row>
    <row r="12" s="7" customFormat="true" ht="30" hidden="false" customHeight="true" outlineLevel="0" collapsed="false">
      <c r="A12" s="22" t="s">
        <v>22</v>
      </c>
      <c r="B12" s="21" t="n">
        <v>69.632</v>
      </c>
      <c r="C12" s="21" t="n">
        <v>70.871</v>
      </c>
      <c r="D12" s="21" t="n">
        <v>90.999</v>
      </c>
      <c r="E12" s="21" t="n">
        <v>3746</v>
      </c>
      <c r="F12" s="21" t="n">
        <v>1643.41</v>
      </c>
      <c r="G12" s="21" t="n">
        <v>2633.329</v>
      </c>
      <c r="H12" s="21" t="n">
        <v>4088.91667</v>
      </c>
      <c r="I12" s="21" t="n">
        <v>2183.98736</v>
      </c>
      <c r="K12" s="33"/>
      <c r="L12" s="33"/>
    </row>
    <row r="13" customFormat="false" ht="23.1" hidden="false" customHeight="true" outlineLevel="0" collapsed="false">
      <c r="A13" s="24" t="s">
        <v>39</v>
      </c>
      <c r="B13" s="24" t="n">
        <v>261580.732</v>
      </c>
      <c r="C13" s="24" t="n">
        <v>294615.9878</v>
      </c>
      <c r="D13" s="24" t="n">
        <v>304955.125</v>
      </c>
      <c r="E13" s="24" t="n">
        <v>298422</v>
      </c>
      <c r="F13" s="24" t="n">
        <v>293619.163</v>
      </c>
      <c r="G13" s="24" t="n">
        <v>264962.668</v>
      </c>
      <c r="H13" s="24" t="n">
        <v>261243.56824</v>
      </c>
      <c r="I13" s="24" t="n">
        <v>250372.68846</v>
      </c>
      <c r="K13" s="33"/>
      <c r="L13" s="33"/>
      <c r="N13" s="44"/>
      <c r="Z13" s="34"/>
      <c r="AA13" s="35"/>
      <c r="AB13" s="35"/>
      <c r="AC13" s="35"/>
      <c r="AD13" s="36"/>
      <c r="AE13" s="12"/>
      <c r="AF13" s="12"/>
      <c r="AG13" s="12"/>
    </row>
    <row r="14" customFormat="false" ht="24" hidden="false" customHeight="true" outlineLevel="0" collapsed="false">
      <c r="A14" s="45" t="s">
        <v>40</v>
      </c>
      <c r="B14" s="45"/>
      <c r="C14" s="45"/>
      <c r="D14" s="45"/>
      <c r="E14" s="45"/>
      <c r="F14" s="45"/>
      <c r="G14" s="45"/>
      <c r="H14" s="45"/>
      <c r="I14" s="69"/>
      <c r="J14" s="64"/>
      <c r="K14" s="63"/>
      <c r="L14" s="63"/>
      <c r="M14" s="63"/>
      <c r="N14" s="63"/>
      <c r="O14" s="63"/>
      <c r="P14" s="64"/>
      <c r="Q14" s="64"/>
      <c r="R14" s="64"/>
      <c r="S14" s="64"/>
      <c r="T14" s="64"/>
      <c r="U14" s="37"/>
      <c r="V14" s="35"/>
      <c r="W14" s="35"/>
      <c r="X14" s="35"/>
      <c r="Y14" s="35"/>
      <c r="Z14" s="36"/>
    </row>
    <row r="15" customFormat="false" ht="12" hidden="false" customHeight="true" outlineLevel="0" collapsed="false">
      <c r="A15" s="47"/>
      <c r="B15" s="48"/>
      <c r="C15" s="48"/>
      <c r="D15" s="48"/>
      <c r="E15" s="48"/>
      <c r="F15" s="48"/>
      <c r="G15" s="49"/>
      <c r="H15" s="49"/>
      <c r="I15" s="49"/>
      <c r="J15" s="64"/>
      <c r="K15" s="63"/>
      <c r="L15" s="21"/>
      <c r="M15" s="21"/>
      <c r="N15" s="21"/>
      <c r="O15" s="21"/>
      <c r="P15" s="64"/>
      <c r="Q15" s="64"/>
      <c r="R15" s="64"/>
      <c r="S15" s="64"/>
      <c r="T15" s="64"/>
      <c r="U15" s="37"/>
      <c r="V15" s="35"/>
      <c r="W15" s="35"/>
      <c r="X15" s="35"/>
      <c r="Y15" s="35"/>
      <c r="Z15" s="36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64"/>
      <c r="K16" s="63"/>
      <c r="L16" s="21"/>
      <c r="M16" s="21"/>
      <c r="N16" s="21"/>
      <c r="O16" s="21"/>
      <c r="P16" s="64"/>
      <c r="Q16" s="64"/>
      <c r="R16" s="64"/>
      <c r="S16" s="64"/>
      <c r="T16" s="64"/>
      <c r="U16" s="37"/>
      <c r="V16" s="35"/>
      <c r="W16" s="35"/>
      <c r="X16" s="35"/>
      <c r="Y16" s="35"/>
      <c r="Z16" s="36"/>
    </row>
    <row r="17" s="7" customFormat="true" ht="17.25" hidden="false" customHeight="true" outlineLevel="0" collapsed="false">
      <c r="A17" s="13" t="s">
        <v>27</v>
      </c>
      <c r="B17" s="48"/>
      <c r="C17" s="48"/>
      <c r="D17" s="48"/>
      <c r="E17" s="48"/>
      <c r="F17" s="48"/>
      <c r="G17" s="49"/>
      <c r="H17" s="49"/>
      <c r="I17" s="49"/>
      <c r="J17" s="64"/>
      <c r="K17" s="63"/>
      <c r="L17" s="21"/>
      <c r="M17" s="21"/>
      <c r="N17" s="21"/>
      <c r="O17" s="21"/>
      <c r="P17" s="64"/>
      <c r="Q17" s="64"/>
      <c r="R17" s="64"/>
      <c r="S17" s="64"/>
      <c r="T17" s="64"/>
      <c r="U17" s="37"/>
      <c r="V17" s="35"/>
      <c r="W17" s="35"/>
      <c r="X17" s="35"/>
      <c r="Y17" s="35"/>
      <c r="Z17" s="35"/>
      <c r="AA17" s="38"/>
      <c r="AB17" s="70"/>
      <c r="AC17" s="70"/>
      <c r="AD17" s="70"/>
      <c r="AE17" s="70"/>
      <c r="AF17" s="70"/>
      <c r="AG17" s="70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/>
      <c r="K18" s="50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38"/>
      <c r="AB18" s="38"/>
      <c r="AC18" s="70"/>
      <c r="AD18" s="70"/>
      <c r="AE18" s="70"/>
      <c r="AF18" s="70"/>
      <c r="AG18" s="70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50"/>
      <c r="K19" s="52" t="n">
        <v>2000</v>
      </c>
      <c r="L19" s="53" t="n">
        <v>2001</v>
      </c>
      <c r="M19" s="53" t="n">
        <v>2002</v>
      </c>
      <c r="N19" s="53" t="n">
        <v>2003</v>
      </c>
      <c r="O19" s="53" t="n">
        <v>2004</v>
      </c>
      <c r="P19" s="54" t="n">
        <v>2005</v>
      </c>
      <c r="Q19" s="53" t="n">
        <v>2006</v>
      </c>
      <c r="R19" s="53" t="n">
        <v>2007</v>
      </c>
      <c r="S19" s="53" t="n">
        <v>2008</v>
      </c>
      <c r="T19" s="53" t="n">
        <v>2009</v>
      </c>
      <c r="U19" s="53" t="n">
        <v>2010</v>
      </c>
      <c r="V19" s="53" t="n">
        <v>2011</v>
      </c>
      <c r="W19" s="53" t="n">
        <v>2012</v>
      </c>
      <c r="X19" s="53" t="n">
        <v>2013</v>
      </c>
      <c r="Y19" s="53" t="n">
        <v>2014</v>
      </c>
      <c r="Z19" s="34"/>
      <c r="AA19" s="38"/>
      <c r="AB19" s="38"/>
      <c r="AC19" s="70"/>
      <c r="AD19" s="70"/>
      <c r="AE19" s="70"/>
      <c r="AF19" s="70"/>
      <c r="AG19" s="70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3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4"/>
      <c r="AA20" s="38"/>
      <c r="AB20" s="38"/>
      <c r="AC20" s="70"/>
      <c r="AD20" s="70"/>
      <c r="AE20" s="70"/>
      <c r="AF20" s="70"/>
      <c r="AG20" s="70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33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4"/>
      <c r="AA21" s="38"/>
      <c r="AB21" s="38"/>
      <c r="AC21" s="70"/>
      <c r="AD21" s="70"/>
      <c r="AE21" s="70"/>
      <c r="AF21" s="70"/>
      <c r="AG21" s="70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 t="s">
        <v>30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7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4"/>
      <c r="AA22" s="38"/>
      <c r="AB22" s="38"/>
      <c r="AC22" s="70"/>
      <c r="AD22" s="70"/>
      <c r="AE22" s="70"/>
      <c r="AF22" s="70"/>
      <c r="AG22" s="70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2" t="s">
        <v>31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4"/>
      <c r="AA23" s="38"/>
      <c r="AB23" s="38"/>
      <c r="AC23" s="70"/>
      <c r="AD23" s="70"/>
      <c r="AE23" s="70"/>
      <c r="AF23" s="70"/>
      <c r="AG23" s="70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2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4"/>
      <c r="AA24" s="38"/>
      <c r="AB24" s="38"/>
      <c r="AC24" s="70"/>
      <c r="AD24" s="70"/>
      <c r="AE24" s="70"/>
      <c r="AF24" s="70"/>
      <c r="AG24" s="70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32" t="s">
        <v>34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4"/>
      <c r="AA25" s="38"/>
      <c r="AB25" s="38"/>
      <c r="AC25" s="70"/>
      <c r="AD25" s="70"/>
      <c r="AE25" s="70"/>
      <c r="AF25" s="70"/>
      <c r="AG25" s="70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32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4"/>
      <c r="AA26" s="38"/>
      <c r="AB26" s="38"/>
      <c r="AC26" s="70"/>
      <c r="AD26" s="70"/>
      <c r="AE26" s="70"/>
      <c r="AF26" s="70"/>
      <c r="AG26" s="70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50"/>
      <c r="K27" s="50" t="s">
        <v>36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38"/>
      <c r="AB27" s="38"/>
      <c r="AC27" s="70"/>
      <c r="AD27" s="70"/>
      <c r="AE27" s="70"/>
      <c r="AF27" s="70"/>
      <c r="AG27" s="70"/>
    </row>
    <row r="28" s="7" customFormat="true" ht="17.25" hidden="false" customHeight="true" outlineLevel="0" collapsed="false">
      <c r="A28" s="56"/>
      <c r="B28" s="56"/>
      <c r="C28" s="56"/>
      <c r="D28" s="56"/>
      <c r="E28" s="56"/>
      <c r="F28" s="56"/>
      <c r="G28" s="21"/>
      <c r="H28" s="21"/>
      <c r="I28" s="21"/>
      <c r="J28" s="32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38"/>
      <c r="AB28" s="38"/>
      <c r="AC28" s="70"/>
      <c r="AD28" s="70"/>
      <c r="AE28" s="70"/>
      <c r="AF28" s="70"/>
      <c r="AG28" s="70"/>
    </row>
    <row r="29" s="7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21"/>
      <c r="H29" s="21"/>
      <c r="I29" s="21"/>
      <c r="J29" s="32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38"/>
      <c r="AB29" s="38"/>
      <c r="AC29" s="70"/>
      <c r="AD29" s="70"/>
      <c r="AE29" s="70"/>
      <c r="AF29" s="70"/>
      <c r="AG29" s="70"/>
    </row>
    <row r="30" s="7" customFormat="true" ht="17.25" hidden="false" customHeight="true" outlineLevel="0" collapsed="false">
      <c r="A30" s="56"/>
      <c r="B30" s="56"/>
      <c r="C30" s="56"/>
      <c r="D30" s="56"/>
      <c r="E30" s="56"/>
      <c r="F30" s="56"/>
      <c r="G30" s="21"/>
      <c r="H30" s="21"/>
      <c r="I30" s="21"/>
      <c r="J30" s="64"/>
      <c r="K30" s="11"/>
      <c r="L30" s="11"/>
      <c r="M30" s="11"/>
      <c r="N30" s="11"/>
      <c r="O30" s="21"/>
      <c r="P30" s="21"/>
      <c r="Q30" s="21"/>
      <c r="R30" s="21"/>
      <c r="S30" s="64"/>
      <c r="T30" s="64"/>
      <c r="U30" s="64"/>
      <c r="V30" s="37"/>
      <c r="W30" s="35"/>
      <c r="X30" s="35"/>
      <c r="Y30" s="35"/>
      <c r="Z30" s="35"/>
      <c r="AA30" s="38"/>
      <c r="AB30" s="70"/>
      <c r="AC30" s="70"/>
      <c r="AD30" s="70"/>
      <c r="AE30" s="70"/>
      <c r="AF30" s="70"/>
      <c r="AG30" s="70"/>
    </row>
    <row r="31" customFormat="false" ht="17.25" hidden="false" customHeight="true" outlineLevel="0" collapsed="false">
      <c r="J31" s="65"/>
      <c r="K31" s="64"/>
      <c r="L31" s="64"/>
      <c r="M31" s="64"/>
      <c r="N31" s="64"/>
      <c r="O31" s="64"/>
      <c r="P31" s="64"/>
      <c r="Q31" s="64"/>
      <c r="R31" s="37"/>
      <c r="S31" s="37"/>
      <c r="T31" s="37"/>
      <c r="U31" s="37"/>
      <c r="V31" s="35"/>
      <c r="W31" s="35"/>
      <c r="X31" s="35"/>
      <c r="Y31" s="35"/>
      <c r="Z31" s="36"/>
    </row>
  </sheetData>
  <mergeCells count="3">
    <mergeCell ref="A1:I1"/>
    <mergeCell ref="A14:H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72" width="8.14"/>
    <col collapsed="false" customWidth="true" hidden="false" outlineLevel="0" max="10" min="10" style="7" width="8.99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7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7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76"/>
      <c r="K4" s="73"/>
      <c r="L4" s="77"/>
      <c r="M4" s="77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7"/>
      <c r="B5" s="78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J5" s="79"/>
      <c r="K5" s="80" t="n">
        <v>2000</v>
      </c>
      <c r="L5" s="81" t="s">
        <v>47</v>
      </c>
      <c r="M5" s="80" t="n">
        <v>2005</v>
      </c>
    </row>
    <row r="6" s="7" customFormat="true" ht="23.1" hidden="false" customHeight="true" outlineLevel="0" collapsed="false">
      <c r="A6" s="82" t="s">
        <v>10</v>
      </c>
      <c r="B6" s="83" t="n">
        <v>262485.955</v>
      </c>
      <c r="C6" s="83" t="n">
        <v>293814.3348</v>
      </c>
      <c r="D6" s="83" t="n">
        <v>312276.398</v>
      </c>
      <c r="E6" s="83" t="n">
        <v>298978</v>
      </c>
      <c r="F6" s="83" t="n">
        <v>293120.62</v>
      </c>
      <c r="G6" s="83" t="n">
        <v>265344.39</v>
      </c>
      <c r="H6" s="83" t="n">
        <v>273527.9346</v>
      </c>
      <c r="I6" s="83" t="n">
        <v>253002.68596</v>
      </c>
      <c r="J6" s="79"/>
      <c r="K6" s="84" t="n">
        <v>147999.2</v>
      </c>
      <c r="L6" s="85"/>
      <c r="M6" s="84" t="n">
        <v>219873.066</v>
      </c>
      <c r="N6" s="73"/>
    </row>
    <row r="7" s="7" customFormat="true" ht="23.1" hidden="false" customHeight="true" outlineLevel="0" collapsed="false">
      <c r="A7" s="56" t="s">
        <v>11</v>
      </c>
      <c r="B7" s="86" t="n">
        <v>261580.732</v>
      </c>
      <c r="C7" s="86" t="n">
        <v>294615.9878</v>
      </c>
      <c r="D7" s="86" t="n">
        <v>304955.125</v>
      </c>
      <c r="E7" s="86" t="n">
        <v>298422</v>
      </c>
      <c r="F7" s="86" t="n">
        <v>293619.163</v>
      </c>
      <c r="G7" s="86" t="n">
        <v>264962.668</v>
      </c>
      <c r="H7" s="86" t="n">
        <v>261243.56824</v>
      </c>
      <c r="I7" s="86" t="n">
        <v>250372.68846</v>
      </c>
      <c r="J7" s="79"/>
      <c r="K7" s="84" t="n">
        <v>147915.1</v>
      </c>
      <c r="L7" s="85"/>
      <c r="M7" s="84" t="n">
        <v>220473.179</v>
      </c>
      <c r="N7" s="73"/>
    </row>
    <row r="8" customFormat="false" ht="23.1" hidden="false" customHeight="true" outlineLevel="0" collapsed="false">
      <c r="A8" s="87" t="s">
        <v>48</v>
      </c>
      <c r="B8" s="88" t="n">
        <v>905.223000000027</v>
      </c>
      <c r="C8" s="88" t="n">
        <v>-801.652999999933</v>
      </c>
      <c r="D8" s="88" t="n">
        <v>7321.27299999999</v>
      </c>
      <c r="E8" s="88" t="n">
        <v>556</v>
      </c>
      <c r="F8" s="88" t="n">
        <f aca="false">F6-F7</f>
        <v>-498.542999999947</v>
      </c>
      <c r="G8" s="88" t="n">
        <v>381.722000000009</v>
      </c>
      <c r="H8" s="88" t="n">
        <f aca="false">H6-H7</f>
        <v>12284.36636</v>
      </c>
      <c r="I8" s="88" t="n">
        <f aca="false">I6-I7</f>
        <v>2629.99749999997</v>
      </c>
      <c r="J8" s="79"/>
      <c r="K8" s="84" t="n">
        <v>84.2</v>
      </c>
      <c r="L8" s="85"/>
      <c r="M8" s="84" t="n">
        <v>-600.113000000012</v>
      </c>
    </row>
    <row r="9" customFormat="false" ht="30" hidden="false" customHeight="true" outlineLevel="0" collapsed="false">
      <c r="A9" s="47"/>
      <c r="B9" s="89"/>
      <c r="C9" s="89"/>
      <c r="D9" s="89"/>
      <c r="E9" s="89"/>
      <c r="F9" s="89"/>
      <c r="G9" s="90"/>
      <c r="H9" s="90"/>
      <c r="I9" s="90"/>
      <c r="J9" s="79"/>
      <c r="L9" s="85"/>
      <c r="M9" s="91"/>
    </row>
    <row r="10" s="7" customFormat="true" ht="36" hidden="false" customHeight="true" outlineLevel="0" collapsed="false">
      <c r="A10" s="92" t="s">
        <v>49</v>
      </c>
      <c r="B10" s="78" t="n">
        <v>2007</v>
      </c>
      <c r="C10" s="78" t="n">
        <v>2008</v>
      </c>
      <c r="D10" s="78" t="n">
        <v>2009</v>
      </c>
      <c r="E10" s="78" t="n">
        <v>2010</v>
      </c>
      <c r="F10" s="78" t="n">
        <v>2011</v>
      </c>
      <c r="G10" s="78" t="n">
        <v>2012</v>
      </c>
      <c r="H10" s="41" t="n">
        <v>2013</v>
      </c>
      <c r="I10" s="78" t="n">
        <v>2014</v>
      </c>
      <c r="J10" s="79"/>
      <c r="K10" s="93"/>
      <c r="L10" s="93"/>
      <c r="M10" s="91"/>
      <c r="N10" s="73"/>
    </row>
    <row r="11" s="7" customFormat="true" ht="23.1" hidden="false" customHeight="true" outlineLevel="0" collapsed="false">
      <c r="A11" s="94" t="s">
        <v>10</v>
      </c>
      <c r="B11" s="95" t="n">
        <f aca="false">(B6-$K$6)/$K$6</f>
        <v>0.773563336828848</v>
      </c>
      <c r="C11" s="95" t="n">
        <f aca="false">(C6-$K$6)/$K$6</f>
        <v>0.985242722933637</v>
      </c>
      <c r="D11" s="95" t="n">
        <f aca="false">(D6-$K$6)/$K$6</f>
        <v>1.10998706749766</v>
      </c>
      <c r="E11" s="95" t="n">
        <f aca="false">(E6-$K$6)/$K$6</f>
        <v>1.02013254125698</v>
      </c>
      <c r="F11" s="95" t="n">
        <f aca="false">(F6-$K$6)/$K$6</f>
        <v>0.980555435434786</v>
      </c>
      <c r="G11" s="95" t="n">
        <f aca="false">(G6-$K$6)/$K$6</f>
        <v>0.792877191228061</v>
      </c>
      <c r="H11" s="96" t="n">
        <f aca="false">(H6-$K$6)/$K$6</f>
        <v>0.848171710387623</v>
      </c>
      <c r="I11" s="95" t="n">
        <f aca="false">(I6-$K$6)/$K$6</f>
        <v>0.709486848307288</v>
      </c>
      <c r="J11" s="79"/>
      <c r="K11" s="97"/>
      <c r="L11" s="97"/>
      <c r="M11" s="97"/>
      <c r="N11" s="97"/>
    </row>
    <row r="12" s="7" customFormat="true" ht="23.1" hidden="false" customHeight="true" outlineLevel="0" collapsed="false">
      <c r="A12" s="98" t="s">
        <v>11</v>
      </c>
      <c r="B12" s="99" t="n">
        <f aca="false">(B7-$K$7)/$K$7</f>
        <v>0.768451848391408</v>
      </c>
      <c r="C12" s="99" t="n">
        <f aca="false">(C7-$K$7)/$K$7</f>
        <v>0.991791154520397</v>
      </c>
      <c r="D12" s="99" t="n">
        <f aca="false">(D7-$K$7)/$K$7</f>
        <v>1.06169028719853</v>
      </c>
      <c r="E12" s="99" t="n">
        <f aca="false">(E7-$K$7)/$K$7</f>
        <v>1.0175222137564</v>
      </c>
      <c r="F12" s="99" t="n">
        <f aca="false">(F7-$K$7)/$K$7</f>
        <v>0.985051985902724</v>
      </c>
      <c r="G12" s="99" t="n">
        <f aca="false">(G7-$K$7)/$K$7</f>
        <v>0.791315883233017</v>
      </c>
      <c r="H12" s="99" t="n">
        <f aca="false">(H7-$K$7)/$K$7</f>
        <v>0.766172407279581</v>
      </c>
      <c r="I12" s="99" t="n">
        <f aca="false">(I7-$K$7)/$K$7</f>
        <v>0.692678357111613</v>
      </c>
      <c r="J12" s="79"/>
      <c r="K12" s="97"/>
      <c r="L12" s="97"/>
      <c r="M12" s="97"/>
      <c r="N12" s="97"/>
    </row>
    <row r="13" s="7" customFormat="true" ht="30" hidden="false" customHeight="true" outlineLevel="0" collapsed="false">
      <c r="A13" s="56"/>
      <c r="B13" s="21"/>
      <c r="C13" s="21"/>
      <c r="D13" s="21"/>
      <c r="E13" s="21"/>
      <c r="F13" s="21"/>
      <c r="G13" s="90"/>
      <c r="H13" s="90"/>
      <c r="I13" s="90"/>
      <c r="J13" s="79"/>
      <c r="K13" s="85"/>
      <c r="L13" s="85"/>
      <c r="M13" s="91"/>
      <c r="N13" s="73"/>
    </row>
    <row r="14" s="7" customFormat="true" ht="36" hidden="false" customHeight="true" outlineLevel="0" collapsed="false">
      <c r="A14" s="22" t="s">
        <v>50</v>
      </c>
      <c r="B14" s="78" t="n">
        <v>2007</v>
      </c>
      <c r="C14" s="78" t="n">
        <v>2008</v>
      </c>
      <c r="D14" s="78" t="n">
        <v>2009</v>
      </c>
      <c r="E14" s="78" t="n">
        <v>2010</v>
      </c>
      <c r="F14" s="78" t="n">
        <v>2011</v>
      </c>
      <c r="G14" s="78" t="n">
        <v>2012</v>
      </c>
      <c r="H14" s="41" t="n">
        <v>2013</v>
      </c>
      <c r="I14" s="78" t="n">
        <v>2014</v>
      </c>
      <c r="J14" s="79"/>
      <c r="K14" s="85"/>
      <c r="L14" s="85"/>
      <c r="M14" s="91"/>
      <c r="N14" s="73"/>
    </row>
    <row r="15" s="7" customFormat="true" ht="23.1" hidden="false" customHeight="true" outlineLevel="0" collapsed="false">
      <c r="A15" s="82" t="s">
        <v>10</v>
      </c>
      <c r="B15" s="100" t="n">
        <v>0.125332065748632</v>
      </c>
      <c r="C15" s="100" t="n">
        <v>0.119352594694067</v>
      </c>
      <c r="D15" s="100" t="n">
        <v>0.0628358150481907</v>
      </c>
      <c r="E15" s="100" t="n">
        <f aca="false">(E6-D6)/D6</f>
        <v>-0.0425853445382702</v>
      </c>
      <c r="F15" s="100" t="n">
        <f aca="false">(F6-E6)/E6</f>
        <v>-0.0195913411689155</v>
      </c>
      <c r="G15" s="100" t="n">
        <f aca="false">(G6-F6)/F6</f>
        <v>-0.0947604095542647</v>
      </c>
      <c r="H15" s="100" t="n">
        <f aca="false">(H6-G6)/G6</f>
        <v>0.030841219593902</v>
      </c>
      <c r="I15" s="100" t="n">
        <f aca="false">(I6-H6)/H6</f>
        <v>-0.0750389486544239</v>
      </c>
      <c r="J15" s="79"/>
      <c r="K15" s="85"/>
      <c r="L15" s="85"/>
      <c r="M15" s="91"/>
      <c r="N15" s="73"/>
    </row>
    <row r="16" s="7" customFormat="true" ht="23.1" hidden="false" customHeight="true" outlineLevel="0" collapsed="false">
      <c r="A16" s="98" t="s">
        <v>11</v>
      </c>
      <c r="B16" s="99" t="n">
        <v>0.102859939962223</v>
      </c>
      <c r="C16" s="99" t="n">
        <v>0.126290860750401</v>
      </c>
      <c r="D16" s="99" t="n">
        <v>0.0350936053308104</v>
      </c>
      <c r="E16" s="99" t="n">
        <f aca="false">(E7-D7)/D7</f>
        <v>-0.0214232339922144</v>
      </c>
      <c r="F16" s="99" t="n">
        <f aca="false">(F7-E7)/E7</f>
        <v>-0.0160941116941782</v>
      </c>
      <c r="G16" s="99" t="n">
        <f aca="false">(G7-F7)/F7</f>
        <v>-0.0975974957056871</v>
      </c>
      <c r="H16" s="99" t="n">
        <f aca="false">(H7-G7)/G7</f>
        <v>-0.0140363160896312</v>
      </c>
      <c r="I16" s="99" t="n">
        <f aca="false">(I7-H7)/H7</f>
        <v>-0.0416120475357047</v>
      </c>
      <c r="J16" s="79"/>
      <c r="K16" s="85"/>
      <c r="L16" s="85"/>
      <c r="M16" s="91"/>
      <c r="N16" s="73"/>
    </row>
    <row r="17" customFormat="false" ht="24" hidden="false" customHeight="true" outlineLevel="0" collapsed="false">
      <c r="A17" s="45" t="s">
        <v>40</v>
      </c>
      <c r="B17" s="45"/>
      <c r="C17" s="45"/>
      <c r="D17" s="45"/>
      <c r="E17" s="45"/>
      <c r="F17" s="45"/>
      <c r="G17" s="45"/>
      <c r="H17" s="45"/>
      <c r="I17" s="45"/>
      <c r="J17" s="79"/>
      <c r="K17" s="85"/>
      <c r="L17" s="85"/>
      <c r="M17" s="85"/>
      <c r="N17" s="91"/>
    </row>
    <row r="18" customFormat="false" ht="9.9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101"/>
      <c r="J18" s="79"/>
      <c r="K18" s="85"/>
      <c r="L18" s="85"/>
      <c r="M18" s="85"/>
      <c r="N18" s="91"/>
    </row>
    <row r="19" customFormat="false" ht="9.9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102"/>
      <c r="J19" s="79"/>
      <c r="K19" s="85"/>
      <c r="L19" s="85"/>
      <c r="M19" s="85"/>
      <c r="N19" s="91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21"/>
      <c r="H20" s="21"/>
      <c r="I20" s="101"/>
      <c r="J20" s="79"/>
      <c r="K20" s="85"/>
      <c r="L20" s="85"/>
      <c r="M20" s="85"/>
      <c r="N20" s="91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6"/>
      <c r="H21" s="56"/>
      <c r="I21" s="56"/>
      <c r="J21" s="79"/>
      <c r="K21" s="85"/>
      <c r="L21" s="85"/>
      <c r="M21" s="85"/>
      <c r="N21" s="91"/>
    </row>
    <row r="22" customFormat="false" ht="9.95" hidden="false" customHeight="true" outlineLevel="0" collapsed="false">
      <c r="A22" s="56"/>
      <c r="B22" s="56"/>
      <c r="C22" s="103"/>
      <c r="D22" s="103"/>
      <c r="E22" s="103"/>
      <c r="F22" s="103"/>
      <c r="G22" s="103"/>
      <c r="H22" s="103"/>
      <c r="I22" s="103"/>
      <c r="J22" s="79"/>
      <c r="K22" s="85"/>
      <c r="L22" s="85"/>
      <c r="M22" s="85"/>
      <c r="N22" s="91"/>
    </row>
    <row r="23" customFormat="false" ht="15" hidden="false" customHeight="true" outlineLevel="0" collapsed="false">
      <c r="A23" s="55"/>
      <c r="B23" s="55"/>
      <c r="C23" s="104"/>
      <c r="D23" s="104"/>
      <c r="E23" s="104"/>
      <c r="F23" s="104"/>
      <c r="G23" s="104"/>
      <c r="H23" s="104"/>
      <c r="I23" s="104"/>
      <c r="J23" s="79"/>
      <c r="K23" s="85"/>
      <c r="L23" s="85"/>
      <c r="M23" s="85"/>
      <c r="N23" s="91"/>
    </row>
    <row r="24" customFormat="false" ht="9.9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79"/>
      <c r="K24" s="85"/>
      <c r="L24" s="85"/>
      <c r="M24" s="85"/>
      <c r="N24" s="91"/>
    </row>
    <row r="25" customFormat="false" ht="9.9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105"/>
      <c r="J25" s="79"/>
      <c r="K25" s="85"/>
      <c r="L25" s="85"/>
      <c r="M25" s="85"/>
      <c r="N25" s="91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102"/>
      <c r="J26" s="79"/>
      <c r="K26" s="85"/>
      <c r="L26" s="85"/>
      <c r="M26" s="85"/>
      <c r="N26" s="91"/>
    </row>
    <row r="27" customFormat="false" ht="9.95" hidden="false" customHeight="true" outlineLevel="0" collapsed="false">
      <c r="A27" s="56"/>
      <c r="B27" s="56"/>
      <c r="C27" s="56"/>
      <c r="D27" s="56"/>
      <c r="E27" s="56"/>
      <c r="F27" s="56"/>
      <c r="G27" s="21"/>
      <c r="H27" s="21"/>
      <c r="I27" s="106"/>
      <c r="J27" s="79"/>
      <c r="K27" s="85"/>
      <c r="L27" s="85"/>
      <c r="M27" s="85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05-03T12:52:17Z</dcterms:modified>
  <cp:revision>0</cp:revision>
  <dc:subject/>
  <dc:title/>
</cp:coreProperties>
</file>